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JEC INST MAGA MY25" sheetId="1" state="visible" r:id="rId2"/>
    <sheet name="P INFORME" sheetId="2" state="visible" r:id="rId3"/>
    <sheet name="ORIGIN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EJECUCIÓN INSTITUCIONAL GOBIERNO, A MAY 2025</t>
  </si>
  <si>
    <t xml:space="preserve">INSTITUCIÓN </t>
  </si>
  <si>
    <t xml:space="preserve">ASIGNADO </t>
  </si>
  <si>
    <t xml:space="preserve">VIGENTE</t>
  </si>
  <si>
    <t xml:space="preserve">DEVENGADO</t>
  </si>
  <si>
    <t xml:space="preserve">SALDO POR DEVENGAR</t>
  </si>
  <si>
    <t xml:space="preserve">% EJEC</t>
  </si>
  <si>
    <t xml:space="preserve">MINISTERIO DE AGRICULTURA, GANADERÍA Y ALIMENTACIÓN</t>
  </si>
  <si>
    <t xml:space="preserve">MES</t>
  </si>
  <si>
    <t xml:space="preserve">VARIACIÓN ABSOLUTA</t>
  </si>
  <si>
    <t xml:space="preserve">%EJECUCIÓN</t>
  </si>
  <si>
    <t xml:space="preserve">VARIACIÓN RELATIVA</t>
  </si>
  <si>
    <t xml:space="preserve">ENERO</t>
  </si>
  <si>
    <t xml:space="preserve">FBRERO </t>
  </si>
  <si>
    <t xml:space="preserve">MARZO </t>
  </si>
  <si>
    <t xml:space="preserve">ABRIL </t>
  </si>
  <si>
    <t xml:space="preserve">MAYO</t>
  </si>
  <si>
    <t xml:space="preserve">COMPARATIVO EJECUCIÓN 2024-2025 A MAYO</t>
  </si>
  <si>
    <t xml:space="preserve">AÑO </t>
  </si>
  <si>
    <t xml:space="preserve">DEVENGADO </t>
  </si>
  <si>
    <t xml:space="preserve">SERVICIOS DE LA DEUDA PUBLICA</t>
  </si>
  <si>
    <t xml:space="preserve">PROCURADURÍA GENERAL DE LA NACIÓN</t>
  </si>
  <si>
    <t xml:space="preserve">MINISTERIO DE EDUCACIÓN</t>
  </si>
  <si>
    <t xml:space="preserve">SECRETARÍAS Y OTRAS DEPENDENCIAS DEL EJECUTIVO</t>
  </si>
  <si>
    <t xml:space="preserve">PRESIDENCIA DE LA REPÚBLICA</t>
  </si>
  <si>
    <t xml:space="preserve">MINISTERIO DE TRABAJO Y PREVISIÓN SOCIAL</t>
  </si>
  <si>
    <t xml:space="preserve">MINISTERIO DE GOBERNACIÓN</t>
  </si>
  <si>
    <t xml:space="preserve">OBLIGACIONES DEL ESTADO A CARGO DEL TESORO</t>
  </si>
  <si>
    <t xml:space="preserve">MINISTERIO DE SALUD PÚBLICA Y ASISTENCIA SOCIAL</t>
  </si>
  <si>
    <t xml:space="preserve">MINISTERIO DE RELACIONES EXTERIORES</t>
  </si>
  <si>
    <t xml:space="preserve">MINISTERIO DE DESARROLLO SOCIAL</t>
  </si>
  <si>
    <t xml:space="preserve">MINISTERIO DE FINANZAS PÚBLICAS</t>
  </si>
  <si>
    <t xml:space="preserve">MINISTERIO DE LA DEFENSA NACIONAL</t>
  </si>
  <si>
    <t xml:space="preserve">MINISTERIO DE ENERGÍA Y MINAS</t>
  </si>
  <si>
    <t xml:space="preserve">MINISTERIO DE ECONOMÍA</t>
  </si>
  <si>
    <t xml:space="preserve">MINISTERIO DE  COMUNICACIONES, INFRAESTRUCTURA Y VIVIENDA</t>
  </si>
  <si>
    <t xml:space="preserve">MINISTERIO DE CULTURA Y DEPORTES</t>
  </si>
  <si>
    <t xml:space="preserve">MINISTERIO DE AMBIENTE Y RECURSOS NATURALES</t>
  </si>
  <si>
    <t xml:space="preserve">Total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MAY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03</t>
  </si>
  <si>
    <t xml:space="preserve">11130004</t>
  </si>
  <si>
    <t xml:space="preserve">11130005</t>
  </si>
  <si>
    <t xml:space="preserve">11130006</t>
  </si>
  <si>
    <t xml:space="preserve">11130007</t>
  </si>
  <si>
    <t xml:space="preserve">11130008</t>
  </si>
  <si>
    <t xml:space="preserve">11130009</t>
  </si>
  <si>
    <t xml:space="preserve">11130010</t>
  </si>
  <si>
    <t xml:space="preserve">11130011</t>
  </si>
  <si>
    <t xml:space="preserve">11130012</t>
  </si>
  <si>
    <t xml:space="preserve">11130013</t>
  </si>
  <si>
    <t xml:space="preserve">11130014</t>
  </si>
  <si>
    <t xml:space="preserve">11130015</t>
  </si>
  <si>
    <t xml:space="preserve">11130016</t>
  </si>
  <si>
    <t xml:space="preserve">11130017</t>
  </si>
  <si>
    <t xml:space="preserve">11130018</t>
  </si>
  <si>
    <t xml:space="preserve">11130019</t>
  </si>
  <si>
    <t xml:space="preserve">11130020</t>
  </si>
  <si>
    <t xml:space="preserve">11140021</t>
  </si>
  <si>
    <t xml:space="preserve">TOTAL :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.0"/>
    <numFmt numFmtId="168" formatCode="0.00"/>
    <numFmt numFmtId="169" formatCode="#,##0"/>
    <numFmt numFmtId="170" formatCode="[$-409]m/d/yyyy"/>
    <numFmt numFmtId="171" formatCode="h\:mm\.ss\ 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333333"/>
      <name val="Calibri"/>
      <family val="2"/>
    </font>
    <font>
      <b val="true"/>
      <sz val="8"/>
      <color rgb="FF000000"/>
      <name val="Calibri"/>
      <family val="2"/>
    </font>
    <font>
      <sz val="9"/>
      <color rgb="FF333333"/>
      <name val="Calibri"/>
      <family val="2"/>
    </font>
    <font>
      <b val="true"/>
      <sz val="8"/>
      <color rgb="FF333333"/>
      <name val="Calibri"/>
      <family val="2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E2F0D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E2F0D9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800" spc="-1" strike="noStrike">
                <a:solidFill>
                  <a:srgbClr val="333333"/>
                </a:solidFill>
                <a:latin typeface="Calibri"/>
              </a:rPr>
              <a:t>Gráfica No.1
Ministerio de Agricultura, Ganadería y Alimentación
Ejecución presupuestaria institucional 
Enero-mayo 2025 
(Millones de quetzales)</a:t>
            </a:r>
          </a:p>
        </c:rich>
      </c:tx>
      <c:layout>
        <c:manualLayout>
          <c:xMode val="edge"/>
          <c:yMode val="edge"/>
          <c:x val="0.28020123543272"/>
          <c:y val="0.037444177258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509074699102"/>
          <c:y val="0.194320393908164"/>
          <c:w val="0.960135006049799"/>
          <c:h val="0.8056796060918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C INST MAGA MY25'!$B$10:$E$10</c:f>
              <c:strCache>
                <c:ptCount val="4"/>
                <c:pt idx="0">
                  <c:v>ASIGNADO </c:v>
                </c:pt>
                <c:pt idx="1">
                  <c:v>VIGENTE</c:v>
                </c:pt>
                <c:pt idx="2">
                  <c:v>DEVENGADO</c:v>
                </c:pt>
                <c:pt idx="3">
                  <c:v>SALDO POR DEVENGAR</c:v>
                </c:pt>
              </c:strCache>
            </c:strRef>
          </c:cat>
          <c:val>
            <c:numRef>
              <c:f>'EJEC INST MAGA MY25'!$B$11:$E$11</c:f>
              <c:numCache>
                <c:formatCode>General</c:formatCode>
                <c:ptCount val="4"/>
                <c:pt idx="0">
                  <c:v>2592.102</c:v>
                </c:pt>
                <c:pt idx="1">
                  <c:v>2199.102</c:v>
                </c:pt>
                <c:pt idx="2">
                  <c:v>344.3829456</c:v>
                </c:pt>
                <c:pt idx="3">
                  <c:v>1854.7190544</c:v>
                </c:pt>
              </c:numCache>
            </c:numRef>
          </c:val>
        </c:ser>
        <c:gapWidth val="219"/>
        <c:overlap val="-27"/>
        <c:axId val="70209133"/>
        <c:axId val="2496205"/>
      </c:barChart>
      <c:catAx>
        <c:axId val="70209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6205"/>
        <c:crossesAt val="0"/>
        <c:auto val="1"/>
        <c:lblAlgn val="ctr"/>
        <c:lblOffset val="100"/>
        <c:noMultiLvlLbl val="0"/>
      </c:catAx>
      <c:valAx>
        <c:axId val="249620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09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No.2
Ministerio de Agricultura, Ganadería y Alimentación
Tendencia de la ejecución presupuestaria Enero-mayo 2025
(Millones de quetzales )</a:t>
            </a:r>
          </a:p>
        </c:rich>
      </c:tx>
      <c:layout>
        <c:manualLayout>
          <c:xMode val="edge"/>
          <c:yMode val="edge"/>
          <c:x val="0.239448983726113"/>
          <c:y val="0.0372225384177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506718887163"/>
          <c:y val="0.211383039271486"/>
          <c:w val="0.963333108244986"/>
          <c:h val="0.70301650540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JEC INST MAGA MY25'!$B$4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C INST MAGA MY25'!$A$42:$A$46</c:f>
              <c:strCache>
                <c:ptCount val="5"/>
                <c:pt idx="0">
                  <c:v>ENERO</c:v>
                </c:pt>
                <c:pt idx="1">
                  <c:v>FBRERO </c:v>
                </c:pt>
                <c:pt idx="2">
                  <c:v>MARZO </c:v>
                </c:pt>
                <c:pt idx="3">
                  <c:v>ABRIL </c:v>
                </c:pt>
                <c:pt idx="4">
                  <c:v>MAYO</c:v>
                </c:pt>
              </c:strCache>
            </c:strRef>
          </c:cat>
          <c:val>
            <c:numRef>
              <c:f>'EJEC INST MAGA MY25'!$B$42:$B$46</c:f>
              <c:numCache>
                <c:formatCode>General</c:formatCode>
                <c:ptCount val="5"/>
                <c:pt idx="0">
                  <c:v>2192.1</c:v>
                </c:pt>
                <c:pt idx="1">
                  <c:v>2192.1</c:v>
                </c:pt>
                <c:pt idx="2">
                  <c:v>2192.1</c:v>
                </c:pt>
                <c:pt idx="3">
                  <c:v>2192.1</c:v>
                </c:pt>
                <c:pt idx="4">
                  <c:v>2199.1</c:v>
                </c:pt>
              </c:numCache>
            </c:numRef>
          </c:val>
        </c:ser>
        <c:ser>
          <c:idx val="1"/>
          <c:order val="1"/>
          <c:tx>
            <c:strRef>
              <c:f>'EJEC INST MAGA MY25'!$C$41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e2f0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C INST MAGA MY25'!$A$42:$A$46</c:f>
              <c:strCache>
                <c:ptCount val="5"/>
                <c:pt idx="0">
                  <c:v>ENERO</c:v>
                </c:pt>
                <c:pt idx="1">
                  <c:v>FBRERO </c:v>
                </c:pt>
                <c:pt idx="2">
                  <c:v>MARZO </c:v>
                </c:pt>
                <c:pt idx="3">
                  <c:v>ABRIL </c:v>
                </c:pt>
                <c:pt idx="4">
                  <c:v>MAYO</c:v>
                </c:pt>
              </c:strCache>
            </c:strRef>
          </c:cat>
          <c:val>
            <c:numRef>
              <c:f>'EJEC INST MAGA MY25'!$C$42:$C$46</c:f>
              <c:numCache>
                <c:formatCode>General</c:formatCode>
                <c:ptCount val="5"/>
                <c:pt idx="0">
                  <c:v>49.3</c:v>
                </c:pt>
                <c:pt idx="1">
                  <c:v>128.5</c:v>
                </c:pt>
                <c:pt idx="2">
                  <c:v>195.6</c:v>
                </c:pt>
                <c:pt idx="3">
                  <c:v>276.4</c:v>
                </c:pt>
                <c:pt idx="4">
                  <c:v>344.4</c:v>
                </c:pt>
              </c:numCache>
            </c:numRef>
          </c:val>
        </c:ser>
        <c:gapWidth val="219"/>
        <c:overlap val="-27"/>
        <c:axId val="50937071"/>
        <c:axId val="77708991"/>
      </c:barChart>
      <c:catAx>
        <c:axId val="50937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08991"/>
        <c:crossesAt val="0"/>
        <c:auto val="1"/>
        <c:lblAlgn val="ctr"/>
        <c:lblOffset val="100"/>
        <c:noMultiLvlLbl val="0"/>
      </c:catAx>
      <c:valAx>
        <c:axId val="7770899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37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259977040989"/>
          <c:y val="0.892771770062607"/>
          <c:w val="0.28347626443379"/>
          <c:h val="0.06420034149117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1320</xdr:colOff>
      <xdr:row>15</xdr:row>
      <xdr:rowOff>28440</xdr:rowOff>
    </xdr:from>
    <xdr:to>
      <xdr:col>10</xdr:col>
      <xdr:colOff>362520</xdr:colOff>
      <xdr:row>34</xdr:row>
      <xdr:rowOff>95400</xdr:rowOff>
    </xdr:to>
    <xdr:graphicFrame>
      <xdr:nvGraphicFramePr>
        <xdr:cNvPr id="0" name="Gráfico 1"/>
        <xdr:cNvGraphicFramePr/>
      </xdr:nvGraphicFramePr>
      <xdr:xfrm>
        <a:off x="2606040" y="2724120"/>
        <a:ext cx="565272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000</xdr:colOff>
      <xdr:row>47</xdr:row>
      <xdr:rowOff>38160</xdr:rowOff>
    </xdr:from>
    <xdr:to>
      <xdr:col>9</xdr:col>
      <xdr:colOff>10440</xdr:colOff>
      <xdr:row>66</xdr:row>
      <xdr:rowOff>123840</xdr:rowOff>
    </xdr:to>
    <xdr:graphicFrame>
      <xdr:nvGraphicFramePr>
        <xdr:cNvPr id="1" name="Gráfico 2"/>
        <xdr:cNvGraphicFramePr/>
      </xdr:nvGraphicFramePr>
      <xdr:xfrm>
        <a:off x="2093040" y="8477280"/>
        <a:ext cx="533088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true" showZeros="true" rightToLeft="false" tabSelected="true" showOutlineSymbols="true" defaultGridColor="true" view="normal" topLeftCell="A70" colorId="64" zoomScale="200" zoomScaleNormal="200" zoomScalePageLayoutView="100" workbookViewId="0">
      <selection pane="topLeft" activeCell="C79" activeCellId="0" sqref="C7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1.56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1.56"/>
    <col collapsed="false" customWidth="true" hidden="false" outlineLevel="0" max="6" min="6" style="0" width="8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6" customFormat="true" ht="16.5" hidden="false" customHeight="tru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5" t="s">
        <v>5</v>
      </c>
      <c r="F2" s="2" t="s">
        <v>6</v>
      </c>
    </row>
    <row r="3" customFormat="false" ht="16.5" hidden="false" customHeight="true" outlineLevel="0" collapsed="false">
      <c r="A3" s="7" t="s">
        <v>7</v>
      </c>
      <c r="B3" s="8" t="n">
        <v>2592102000</v>
      </c>
      <c r="C3" s="8" t="n">
        <v>2199102000</v>
      </c>
      <c r="D3" s="8" t="n">
        <v>344382945.6</v>
      </c>
      <c r="E3" s="8" t="n">
        <v>1854719054.4</v>
      </c>
      <c r="F3" s="8" t="n">
        <v>15.6601624481266</v>
      </c>
    </row>
    <row r="10" customFormat="false" ht="16.5" hidden="false" customHeight="true" outlineLevel="0" collapsed="false">
      <c r="A10" s="2"/>
      <c r="B10" s="9" t="s">
        <v>2</v>
      </c>
      <c r="C10" s="10" t="s">
        <v>3</v>
      </c>
      <c r="D10" s="9" t="s">
        <v>4</v>
      </c>
      <c r="E10" s="11" t="s">
        <v>5</v>
      </c>
      <c r="F10" s="2" t="s">
        <v>6</v>
      </c>
    </row>
    <row r="11" customFormat="false" ht="22.5" hidden="false" customHeight="true" outlineLevel="0" collapsed="false">
      <c r="A11" s="12" t="s">
        <v>7</v>
      </c>
      <c r="B11" s="13" t="n">
        <v>2592.102</v>
      </c>
      <c r="C11" s="13" t="n">
        <v>2199.102</v>
      </c>
      <c r="D11" s="13" t="n">
        <v>344.3829456</v>
      </c>
      <c r="E11" s="13" t="n">
        <v>1854.7190544</v>
      </c>
      <c r="F11" s="14" t="n">
        <v>15.6601624481266</v>
      </c>
    </row>
    <row r="40" customFormat="false" ht="12.75" hidden="false" customHeight="true" outlineLevel="0" collapsed="false">
      <c r="A40" s="15"/>
      <c r="B40" s="15"/>
      <c r="C40" s="15"/>
      <c r="D40" s="15"/>
      <c r="E40" s="15"/>
      <c r="F40" s="15"/>
    </row>
    <row r="41" customFormat="false" ht="57" hidden="false" customHeight="true" outlineLevel="0" collapsed="false">
      <c r="A41" s="16" t="s">
        <v>8</v>
      </c>
      <c r="B41" s="17" t="s">
        <v>3</v>
      </c>
      <c r="C41" s="17" t="s">
        <v>4</v>
      </c>
      <c r="D41" s="18" t="s">
        <v>9</v>
      </c>
      <c r="E41" s="17" t="s">
        <v>10</v>
      </c>
      <c r="F41" s="18" t="s">
        <v>11</v>
      </c>
    </row>
    <row r="42" customFormat="false" ht="12.75" hidden="false" customHeight="true" outlineLevel="0" collapsed="false">
      <c r="A42" s="19" t="s">
        <v>12</v>
      </c>
      <c r="B42" s="20" t="n">
        <v>2192.1</v>
      </c>
      <c r="C42" s="21" t="n">
        <v>49.3</v>
      </c>
      <c r="D42" s="22"/>
      <c r="E42" s="21" t="n">
        <v>2.3</v>
      </c>
      <c r="F42" s="22"/>
    </row>
    <row r="43" customFormat="false" ht="12.75" hidden="false" customHeight="true" outlineLevel="0" collapsed="false">
      <c r="A43" s="23" t="s">
        <v>13</v>
      </c>
      <c r="B43" s="24" t="n">
        <v>2192.1</v>
      </c>
      <c r="C43" s="25" t="n">
        <v>128.5</v>
      </c>
      <c r="D43" s="25" t="n">
        <v>79.2</v>
      </c>
      <c r="E43" s="25" t="n">
        <v>5.9</v>
      </c>
      <c r="F43" s="25" t="n">
        <v>3.6</v>
      </c>
    </row>
    <row r="44" customFormat="false" ht="12.75" hidden="false" customHeight="true" outlineLevel="0" collapsed="false">
      <c r="A44" s="19" t="s">
        <v>14</v>
      </c>
      <c r="B44" s="20" t="n">
        <v>2192.1</v>
      </c>
      <c r="C44" s="21" t="n">
        <v>195.6</v>
      </c>
      <c r="D44" s="21" t="n">
        <v>67.1</v>
      </c>
      <c r="E44" s="21" t="n">
        <v>8.9</v>
      </c>
      <c r="F44" s="21" t="n">
        <v>3</v>
      </c>
    </row>
    <row r="45" customFormat="false" ht="12.75" hidden="false" customHeight="true" outlineLevel="0" collapsed="false">
      <c r="A45" s="23" t="s">
        <v>15</v>
      </c>
      <c r="B45" s="24" t="n">
        <v>2192.1</v>
      </c>
      <c r="C45" s="25" t="n">
        <v>276.4</v>
      </c>
      <c r="D45" s="25" t="n">
        <v>80.8</v>
      </c>
      <c r="E45" s="25" t="n">
        <v>12.6</v>
      </c>
      <c r="F45" s="25" t="n">
        <v>3.7</v>
      </c>
    </row>
    <row r="46" customFormat="false" ht="12.75" hidden="false" customHeight="true" outlineLevel="0" collapsed="false">
      <c r="A46" s="19" t="s">
        <v>16</v>
      </c>
      <c r="B46" s="20" t="n">
        <v>2199.1</v>
      </c>
      <c r="C46" s="21" t="n">
        <v>344.4</v>
      </c>
      <c r="D46" s="25" t="n">
        <f aca="false">+C46-C45</f>
        <v>68</v>
      </c>
      <c r="E46" s="21" t="n">
        <v>15.7</v>
      </c>
      <c r="F46" s="21" t="n">
        <f aca="false">+E46-E45</f>
        <v>3.1</v>
      </c>
    </row>
    <row r="72" customFormat="false" ht="12.75" hidden="false" customHeight="true" outlineLevel="0" collapsed="false">
      <c r="B72" s="26" t="s">
        <v>17</v>
      </c>
      <c r="C72" s="26"/>
      <c r="D72" s="26"/>
      <c r="E72" s="26"/>
    </row>
    <row r="73" customFormat="false" ht="12.75" hidden="false" customHeight="true" outlineLevel="0" collapsed="false">
      <c r="B73" s="16" t="s">
        <v>18</v>
      </c>
      <c r="C73" s="17" t="s">
        <v>3</v>
      </c>
      <c r="D73" s="17" t="s">
        <v>19</v>
      </c>
      <c r="E73" s="17" t="s">
        <v>10</v>
      </c>
    </row>
    <row r="74" customFormat="false" ht="12.75" hidden="false" customHeight="true" outlineLevel="0" collapsed="false">
      <c r="B74" s="27" t="n">
        <v>2024</v>
      </c>
      <c r="C74" s="28" t="n">
        <v>1514.2041</v>
      </c>
      <c r="D74" s="28" t="n">
        <v>402.8</v>
      </c>
      <c r="E74" s="29" t="n">
        <v>26.6</v>
      </c>
    </row>
    <row r="75" customFormat="false" ht="12.75" hidden="false" customHeight="true" outlineLevel="0" collapsed="false">
      <c r="B75" s="30" t="n">
        <v>2025</v>
      </c>
      <c r="C75" s="20" t="n">
        <v>2199.1</v>
      </c>
      <c r="D75" s="21" t="n">
        <v>344.4</v>
      </c>
      <c r="E75" s="31" t="n">
        <v>15.7</v>
      </c>
    </row>
    <row r="77" customFormat="false" ht="12.75" hidden="false" customHeight="true" outlineLevel="0" collapsed="false">
      <c r="C77" s="32"/>
      <c r="D77" s="32"/>
    </row>
  </sheetData>
  <mergeCells count="3">
    <mergeCell ref="A1:F1"/>
    <mergeCell ref="A40:F40"/>
    <mergeCell ref="B72:E7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7" colorId="64" zoomScale="200" zoomScaleNormal="200" zoomScalePageLayoutView="100" workbookViewId="0">
      <selection pane="topLeft" activeCell="G22" activeCellId="0" sqref="G2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1.56"/>
    <col collapsed="false" customWidth="true" hidden="false" outlineLevel="0" max="3" min="3" style="0" width="11.13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4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6" customFormat="true" ht="16.5" hidden="false" customHeight="true" outlineLevel="0" collapsed="false">
      <c r="A2" s="33" t="s">
        <v>1</v>
      </c>
      <c r="B2" s="34" t="s">
        <v>2</v>
      </c>
      <c r="C2" s="35" t="s">
        <v>3</v>
      </c>
      <c r="D2" s="34" t="s">
        <v>4</v>
      </c>
      <c r="E2" s="36" t="s">
        <v>5</v>
      </c>
      <c r="F2" s="37" t="s">
        <v>6</v>
      </c>
    </row>
    <row r="3" customFormat="false" ht="12.75" hidden="false" customHeight="true" outlineLevel="0" collapsed="false">
      <c r="A3" s="38" t="s">
        <v>20</v>
      </c>
      <c r="B3" s="39" t="n">
        <v>19962085780</v>
      </c>
      <c r="C3" s="39" t="n">
        <v>20162085780</v>
      </c>
      <c r="D3" s="39" t="n">
        <v>7890282648.32</v>
      </c>
      <c r="E3" s="39" t="n">
        <v>12271803131.68</v>
      </c>
      <c r="F3" s="39" t="n">
        <v>39.1342579057314</v>
      </c>
    </row>
    <row r="4" customFormat="false" ht="16.5" hidden="false" customHeight="true" outlineLevel="0" collapsed="false">
      <c r="A4" s="38" t="s">
        <v>21</v>
      </c>
      <c r="B4" s="39" t="n">
        <v>200043000</v>
      </c>
      <c r="C4" s="39" t="n">
        <v>200043000</v>
      </c>
      <c r="D4" s="39" t="n">
        <v>74686130.12</v>
      </c>
      <c r="E4" s="39" t="n">
        <v>125356869.88</v>
      </c>
      <c r="F4" s="39" t="n">
        <v>37.3350380268242</v>
      </c>
    </row>
    <row r="5" customFormat="false" ht="12.75" hidden="false" customHeight="true" outlineLevel="0" collapsed="false">
      <c r="A5" s="38" t="s">
        <v>22</v>
      </c>
      <c r="B5" s="39" t="n">
        <v>25649968000</v>
      </c>
      <c r="C5" s="39" t="n">
        <v>25529968000</v>
      </c>
      <c r="D5" s="39" t="n">
        <v>9161396033.46</v>
      </c>
      <c r="E5" s="39" t="n">
        <v>16368571966.54</v>
      </c>
      <c r="F5" s="39" t="n">
        <v>35.8848708054002</v>
      </c>
    </row>
    <row r="6" customFormat="false" ht="16.5" hidden="false" customHeight="true" outlineLevel="0" collapsed="false">
      <c r="A6" s="40" t="s">
        <v>23</v>
      </c>
      <c r="B6" s="39" t="n">
        <v>2040762000</v>
      </c>
      <c r="C6" s="39" t="n">
        <v>2204662000</v>
      </c>
      <c r="D6" s="39" t="n">
        <v>789494200.69</v>
      </c>
      <c r="E6" s="39" t="n">
        <v>1415167799.31</v>
      </c>
      <c r="F6" s="39" t="n">
        <v>35.8102149304519</v>
      </c>
    </row>
    <row r="7" customFormat="false" ht="12.75" hidden="false" customHeight="true" outlineLevel="0" collapsed="false">
      <c r="A7" s="38" t="s">
        <v>24</v>
      </c>
      <c r="B7" s="39" t="n">
        <v>220500000</v>
      </c>
      <c r="C7" s="39" t="n">
        <v>220500000</v>
      </c>
      <c r="D7" s="39" t="n">
        <v>76122583.32</v>
      </c>
      <c r="E7" s="39" t="n">
        <v>144377416.68</v>
      </c>
      <c r="F7" s="39" t="n">
        <v>34.5227135238095</v>
      </c>
    </row>
    <row r="8" customFormat="false" ht="16.5" hidden="false" customHeight="true" outlineLevel="0" collapsed="false">
      <c r="A8" s="40" t="s">
        <v>25</v>
      </c>
      <c r="B8" s="39" t="n">
        <v>2414418000</v>
      </c>
      <c r="C8" s="39" t="n">
        <v>1914418000</v>
      </c>
      <c r="D8" s="39" t="n">
        <v>655154200.16</v>
      </c>
      <c r="E8" s="39" t="n">
        <v>1259263799.84</v>
      </c>
      <c r="F8" s="39" t="n">
        <v>34.2221082417737</v>
      </c>
    </row>
    <row r="9" customFormat="false" ht="12.75" hidden="false" customHeight="true" outlineLevel="0" collapsed="false">
      <c r="A9" s="38" t="s">
        <v>26</v>
      </c>
      <c r="B9" s="39" t="n">
        <v>8272774000</v>
      </c>
      <c r="C9" s="39" t="n">
        <v>8272774000</v>
      </c>
      <c r="D9" s="39" t="n">
        <v>2734454250.45</v>
      </c>
      <c r="E9" s="39" t="n">
        <v>5538319749.55</v>
      </c>
      <c r="F9" s="39" t="n">
        <v>33.0536558891854</v>
      </c>
    </row>
    <row r="10" customFormat="false" ht="16.5" hidden="false" customHeight="true" outlineLevel="0" collapsed="false">
      <c r="A10" s="40" t="s">
        <v>27</v>
      </c>
      <c r="B10" s="39" t="n">
        <v>51666410190</v>
      </c>
      <c r="C10" s="39" t="n">
        <v>60429315472.74</v>
      </c>
      <c r="D10" s="39" t="n">
        <v>19490378353.85</v>
      </c>
      <c r="E10" s="39" t="n">
        <v>40938937118.89</v>
      </c>
      <c r="F10" s="39" t="n">
        <v>32.2531840736177</v>
      </c>
    </row>
    <row r="11" customFormat="false" ht="16.5" hidden="false" customHeight="true" outlineLevel="0" collapsed="false">
      <c r="A11" s="40" t="s">
        <v>28</v>
      </c>
      <c r="B11" s="39" t="n">
        <v>15199951000</v>
      </c>
      <c r="C11" s="39" t="n">
        <v>15199951000</v>
      </c>
      <c r="D11" s="39" t="n">
        <v>4820106113.81</v>
      </c>
      <c r="E11" s="39" t="n">
        <v>10379844886.19</v>
      </c>
      <c r="F11" s="39" t="n">
        <v>31.7113266602636</v>
      </c>
    </row>
    <row r="12" customFormat="false" ht="16.5" hidden="false" customHeight="true" outlineLevel="0" collapsed="false">
      <c r="A12" s="38" t="s">
        <v>29</v>
      </c>
      <c r="B12" s="39" t="n">
        <v>980000000</v>
      </c>
      <c r="C12" s="39" t="n">
        <v>980000000</v>
      </c>
      <c r="D12" s="39" t="n">
        <v>305116588.54</v>
      </c>
      <c r="E12" s="39" t="n">
        <v>674883411.46</v>
      </c>
      <c r="F12" s="39" t="n">
        <v>31.1343457693878</v>
      </c>
    </row>
    <row r="13" customFormat="false" ht="14.1" hidden="false" customHeight="true" outlineLevel="0" collapsed="false">
      <c r="A13" s="38" t="s">
        <v>30</v>
      </c>
      <c r="B13" s="39" t="n">
        <v>2579702000</v>
      </c>
      <c r="C13" s="39" t="n">
        <v>2779702000</v>
      </c>
      <c r="D13" s="39" t="n">
        <v>826893968.36</v>
      </c>
      <c r="E13" s="39" t="n">
        <v>1952808031.64</v>
      </c>
      <c r="F13" s="39" t="n">
        <v>29.7475761200301</v>
      </c>
    </row>
    <row r="14" customFormat="false" ht="14.1" hidden="false" customHeight="true" outlineLevel="0" collapsed="false">
      <c r="A14" s="38" t="s">
        <v>31</v>
      </c>
      <c r="B14" s="39" t="n">
        <v>505041000</v>
      </c>
      <c r="C14" s="39" t="n">
        <v>505041000</v>
      </c>
      <c r="D14" s="39" t="n">
        <v>141834048.69</v>
      </c>
      <c r="E14" s="39" t="n">
        <v>363206951.31</v>
      </c>
      <c r="F14" s="39" t="n">
        <v>28.0836701752927</v>
      </c>
    </row>
    <row r="15" customFormat="false" ht="12.75" hidden="false" customHeight="true" outlineLevel="0" collapsed="false">
      <c r="A15" s="38" t="s">
        <v>32</v>
      </c>
      <c r="B15" s="39" t="n">
        <v>3859965720</v>
      </c>
      <c r="C15" s="39" t="n">
        <v>4370460364</v>
      </c>
      <c r="D15" s="39" t="n">
        <v>1210007312.32</v>
      </c>
      <c r="E15" s="39" t="n">
        <v>3160453051.68</v>
      </c>
      <c r="F15" s="39" t="n">
        <v>27.6860378894401</v>
      </c>
    </row>
    <row r="16" customFormat="false" ht="12.75" hidden="false" customHeight="true" outlineLevel="0" collapsed="false">
      <c r="A16" s="38" t="s">
        <v>33</v>
      </c>
      <c r="B16" s="39" t="n">
        <v>106500000</v>
      </c>
      <c r="C16" s="39" t="n">
        <v>116500000</v>
      </c>
      <c r="D16" s="39" t="n">
        <v>29201433.48</v>
      </c>
      <c r="E16" s="39" t="n">
        <v>87298566.52</v>
      </c>
      <c r="F16" s="39" t="n">
        <v>25.0656081373391</v>
      </c>
    </row>
    <row r="17" customFormat="false" ht="14.1" hidden="false" customHeight="true" outlineLevel="0" collapsed="false">
      <c r="A17" s="38" t="s">
        <v>34</v>
      </c>
      <c r="B17" s="39" t="n">
        <v>977678000</v>
      </c>
      <c r="C17" s="39" t="n">
        <v>577678000</v>
      </c>
      <c r="D17" s="39" t="n">
        <v>144041214.52</v>
      </c>
      <c r="E17" s="39" t="n">
        <v>433636785.48</v>
      </c>
      <c r="F17" s="39" t="n">
        <v>24.9345162045292</v>
      </c>
    </row>
    <row r="18" customFormat="false" ht="16.5" hidden="false" customHeight="true" outlineLevel="0" collapsed="false">
      <c r="A18" s="40" t="s">
        <v>35</v>
      </c>
      <c r="B18" s="39" t="n">
        <v>9929875000</v>
      </c>
      <c r="C18" s="39" t="n">
        <v>7841132802</v>
      </c>
      <c r="D18" s="39" t="n">
        <v>1892505204.1</v>
      </c>
      <c r="E18" s="39" t="n">
        <v>5948627597.9</v>
      </c>
      <c r="F18" s="39" t="n">
        <v>24.1356096356038</v>
      </c>
    </row>
    <row r="19" customFormat="false" ht="12.75" hidden="false" customHeight="true" outlineLevel="0" collapsed="false">
      <c r="A19" s="38" t="s">
        <v>36</v>
      </c>
      <c r="B19" s="39" t="n">
        <v>1001272000</v>
      </c>
      <c r="C19" s="39" t="n">
        <v>976272000</v>
      </c>
      <c r="D19" s="39" t="n">
        <v>209253614.13</v>
      </c>
      <c r="E19" s="39" t="n">
        <v>767018385.87</v>
      </c>
      <c r="F19" s="39" t="n">
        <v>21.433946085722</v>
      </c>
    </row>
    <row r="20" customFormat="false" ht="16.5" hidden="false" customHeight="true" outlineLevel="0" collapsed="false">
      <c r="A20" s="40" t="s">
        <v>37</v>
      </c>
      <c r="B20" s="39" t="n">
        <v>367000000</v>
      </c>
      <c r="C20" s="39" t="n">
        <v>357000000</v>
      </c>
      <c r="D20" s="39" t="n">
        <v>67069382.77</v>
      </c>
      <c r="E20" s="39" t="n">
        <v>289930617.23</v>
      </c>
      <c r="F20" s="39" t="n">
        <v>18.786941952381</v>
      </c>
    </row>
    <row r="21" customFormat="false" ht="16.5" hidden="false" customHeight="true" outlineLevel="0" collapsed="false">
      <c r="A21" s="40" t="s">
        <v>7</v>
      </c>
      <c r="B21" s="39" t="n">
        <v>2592102000</v>
      </c>
      <c r="C21" s="39" t="n">
        <v>2199102000</v>
      </c>
      <c r="D21" s="39" t="n">
        <v>344382945.6</v>
      </c>
      <c r="E21" s="39" t="n">
        <v>1854719054.4</v>
      </c>
      <c r="F21" s="39" t="n">
        <v>15.6601624481266</v>
      </c>
    </row>
    <row r="22" customFormat="false" ht="12.75" hidden="false" customHeight="true" outlineLevel="0" collapsed="false">
      <c r="A22" s="33" t="s">
        <v>38</v>
      </c>
      <c r="B22" s="41" t="n">
        <f aca="false">SUM(B3:B21)</f>
        <v>148526047690</v>
      </c>
      <c r="C22" s="41" t="n">
        <f aca="false">SUM(C3:C21)</f>
        <v>154836605418.74</v>
      </c>
      <c r="D22" s="41" t="n">
        <f aca="false">SUM(D3:D21)</f>
        <v>50862380226.69</v>
      </c>
      <c r="E22" s="41" t="n">
        <f aca="false">SUM(E3:E21)</f>
        <v>103974225192.05</v>
      </c>
      <c r="F22" s="42" t="n">
        <f aca="false">+(D22/C22)*100</f>
        <v>32.8490669820214</v>
      </c>
    </row>
  </sheetData>
  <mergeCells count="1">
    <mergeCell ref="A1:F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H47" colorId="64" zoomScale="200" zoomScaleNormal="200" zoomScalePageLayoutView="100" workbookViewId="0">
      <selection pane="topLeft" activeCell="T60" activeCellId="0" sqref="T6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43" t="s">
        <v>39</v>
      </c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</row>
    <row r="3" customFormat="false" ht="6.75" hidden="false" customHeight="true" outlineLevel="0" collapsed="false">
      <c r="C3" s="43" t="s">
        <v>40</v>
      </c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</row>
    <row r="4" customFormat="false" ht="6.75" hidden="false" customHeight="true" outlineLevel="0" collapsed="false"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4" t="s">
        <v>41</v>
      </c>
      <c r="AD4" s="44"/>
      <c r="AE4" s="44"/>
      <c r="AF4" s="44"/>
      <c r="AG4" s="45" t="n">
        <v>1</v>
      </c>
      <c r="AH4" s="45"/>
      <c r="AI4" s="44" t="s">
        <v>42</v>
      </c>
      <c r="AK4" s="45" t="n">
        <v>1</v>
      </c>
    </row>
    <row r="5" customFormat="false" ht="6.75" hidden="false" customHeight="true" outlineLevel="0" collapsed="false">
      <c r="C5" s="43" t="s">
        <v>43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4"/>
      <c r="AD5" s="44"/>
      <c r="AE5" s="44"/>
      <c r="AF5" s="44"/>
      <c r="AG5" s="45"/>
      <c r="AH5" s="45"/>
      <c r="AI5" s="44"/>
      <c r="AK5" s="45"/>
    </row>
    <row r="6" customFormat="false" ht="6.75" hidden="false" customHeight="true" outlineLevel="0" collapsed="false"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4" t="s">
        <v>44</v>
      </c>
      <c r="AD6" s="44"/>
      <c r="AE6" s="44"/>
      <c r="AF6" s="44"/>
      <c r="AG6" s="46" t="n">
        <v>45813</v>
      </c>
      <c r="AH6" s="46"/>
      <c r="AI6" s="46"/>
      <c r="AJ6" s="46"/>
      <c r="AK6" s="46"/>
    </row>
    <row r="7" customFormat="false" ht="6.75" hidden="false" customHeight="true" outlineLevel="0" collapsed="false">
      <c r="C7" s="47" t="s">
        <v>45</v>
      </c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4"/>
      <c r="AD7" s="44"/>
      <c r="AE7" s="44"/>
      <c r="AF7" s="44"/>
      <c r="AG7" s="46"/>
      <c r="AH7" s="46"/>
      <c r="AI7" s="46"/>
      <c r="AJ7" s="46"/>
      <c r="AK7" s="46"/>
    </row>
    <row r="8" customFormat="false" ht="6.75" hidden="false" customHeight="true" outlineLevel="0" collapsed="false"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4" t="s">
        <v>46</v>
      </c>
      <c r="AD8" s="44"/>
      <c r="AE8" s="44"/>
      <c r="AF8" s="44"/>
      <c r="AG8" s="48" t="n">
        <v>0.516944444444444</v>
      </c>
      <c r="AH8" s="48"/>
      <c r="AI8" s="48"/>
      <c r="AJ8" s="48"/>
      <c r="AK8" s="48"/>
    </row>
    <row r="9" customFormat="false" ht="6.75" hidden="false" customHeight="true" outlineLevel="0" collapsed="false">
      <c r="C9" s="47" t="s">
        <v>47</v>
      </c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4"/>
      <c r="AD9" s="44"/>
      <c r="AE9" s="44"/>
      <c r="AF9" s="44"/>
      <c r="AG9" s="48"/>
      <c r="AH9" s="48"/>
      <c r="AI9" s="48"/>
      <c r="AJ9" s="48"/>
      <c r="AK9" s="48"/>
    </row>
    <row r="10" customFormat="false" ht="6.75" hidden="false" customHeight="true" outlineLevel="0" collapsed="false"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4" t="s">
        <v>48</v>
      </c>
      <c r="AD10" s="44"/>
      <c r="AE10" s="44"/>
      <c r="AF10" s="44"/>
      <c r="AG10" s="49" t="s">
        <v>49</v>
      </c>
      <c r="AH10" s="49"/>
      <c r="AI10" s="49"/>
      <c r="AJ10" s="49"/>
      <c r="AK10" s="49"/>
      <c r="AL10" s="49"/>
      <c r="AM10" s="49"/>
    </row>
    <row r="11" customFormat="false" ht="6" hidden="false" customHeight="true" outlineLevel="0" collapsed="false">
      <c r="C11" s="47" t="s">
        <v>50</v>
      </c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4"/>
      <c r="AD11" s="44"/>
      <c r="AE11" s="44"/>
      <c r="AF11" s="44"/>
      <c r="AG11" s="49"/>
      <c r="AH11" s="49"/>
      <c r="AI11" s="49"/>
      <c r="AJ11" s="49"/>
      <c r="AK11" s="49"/>
      <c r="AL11" s="49"/>
      <c r="AM11" s="49"/>
    </row>
    <row r="12" customFormat="false" ht="7.5" hidden="false" customHeight="true" outlineLevel="0" collapsed="false"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</row>
    <row r="13" customFormat="false" ht="10.5" hidden="false" customHeight="true" outlineLevel="0" collapsed="false">
      <c r="C13" s="47" t="s">
        <v>51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</row>
    <row r="14" customFormat="false" ht="15" hidden="false" customHeight="true" outlineLevel="0" collapsed="false"/>
    <row r="15" customFormat="false" ht="12" hidden="false" customHeight="true" outlineLevel="0" collapsed="false">
      <c r="B15" s="44" t="s">
        <v>52</v>
      </c>
      <c r="C15" s="44"/>
      <c r="D15" s="44"/>
      <c r="F15" s="45" t="n">
        <v>2025</v>
      </c>
      <c r="G15" s="45"/>
    </row>
    <row r="16" customFormat="false" ht="13.5" hidden="false" customHeight="true" outlineLevel="0" collapsed="false"/>
    <row r="17" customFormat="false" ht="9" hidden="false" customHeight="true" outlineLevel="0" collapsed="false">
      <c r="G17" s="50" t="s">
        <v>53</v>
      </c>
      <c r="H17" s="50"/>
      <c r="J17" s="50" t="s">
        <v>54</v>
      </c>
      <c r="K17" s="50"/>
      <c r="M17" s="51" t="s">
        <v>55</v>
      </c>
      <c r="P17" s="51" t="s">
        <v>3</v>
      </c>
      <c r="Q17" s="50" t="s">
        <v>56</v>
      </c>
      <c r="R17" s="50"/>
      <c r="S17" s="50" t="s">
        <v>57</v>
      </c>
      <c r="T17" s="50"/>
      <c r="U17" s="51" t="s">
        <v>4</v>
      </c>
      <c r="W17" s="51" t="s">
        <v>58</v>
      </c>
      <c r="Y17" s="50" t="s">
        <v>59</v>
      </c>
      <c r="Z17" s="50"/>
      <c r="AB17" s="50" t="s">
        <v>5</v>
      </c>
      <c r="AC17" s="50"/>
      <c r="AF17" s="50" t="s">
        <v>60</v>
      </c>
      <c r="AG17" s="50"/>
      <c r="AJ17" s="50" t="s">
        <v>61</v>
      </c>
      <c r="AK17" s="50"/>
    </row>
    <row r="18" customFormat="false" ht="11.25" hidden="false" customHeight="true" outlineLevel="0" collapsed="false">
      <c r="Q18" s="50"/>
      <c r="R18" s="50"/>
      <c r="Y18" s="50"/>
      <c r="Z18" s="50"/>
      <c r="AB18" s="50"/>
      <c r="AC18" s="50"/>
      <c r="AF18" s="50"/>
      <c r="AG18" s="50"/>
      <c r="AJ18" s="50"/>
      <c r="AK18" s="50"/>
    </row>
    <row r="19" customFormat="false" ht="9.75" hidden="false" customHeight="true" outlineLevel="0" collapsed="false"/>
    <row r="20" customFormat="false" ht="6.75" hidden="false" customHeight="true" outlineLevel="0" collapsed="false">
      <c r="A20" s="52" t="s">
        <v>62</v>
      </c>
      <c r="B20" s="52"/>
      <c r="C20" s="52"/>
      <c r="D20" s="52"/>
      <c r="E20" s="53" t="s">
        <v>24</v>
      </c>
      <c r="F20" s="53"/>
      <c r="G20" s="53"/>
      <c r="H20" s="53"/>
      <c r="I20" s="53"/>
      <c r="J20" s="53"/>
      <c r="K20" s="54" t="n">
        <v>220500000</v>
      </c>
      <c r="L20" s="54"/>
      <c r="M20" s="55" t="n">
        <v>0</v>
      </c>
      <c r="O20" s="54" t="n">
        <v>220500000</v>
      </c>
      <c r="P20" s="54"/>
      <c r="R20" s="55" t="n">
        <v>3633165.42</v>
      </c>
      <c r="T20" s="55" t="n">
        <v>86638208.57</v>
      </c>
      <c r="U20" s="55" t="n">
        <v>76122583.32</v>
      </c>
      <c r="W20" s="54" t="n">
        <v>76116946.64</v>
      </c>
      <c r="X20" s="54"/>
      <c r="Y20" s="54"/>
      <c r="Z20" s="55" t="n">
        <v>133861791.43</v>
      </c>
      <c r="AB20" s="54" t="n">
        <v>144377416.68</v>
      </c>
      <c r="AC20" s="54"/>
      <c r="AE20" s="54" t="n">
        <v>5636.68</v>
      </c>
      <c r="AF20" s="54"/>
      <c r="AG20" s="54"/>
      <c r="AI20" s="54" t="n">
        <v>34.5227135238095</v>
      </c>
      <c r="AJ20" s="54"/>
      <c r="AK20" s="54"/>
    </row>
    <row r="21" customFormat="false" ht="6.75" hidden="false" customHeight="true" outlineLevel="0" collapsed="false">
      <c r="A21" s="52"/>
      <c r="B21" s="52"/>
      <c r="C21" s="52"/>
      <c r="D21" s="52"/>
      <c r="E21" s="53"/>
      <c r="F21" s="53"/>
      <c r="G21" s="53"/>
      <c r="H21" s="53"/>
      <c r="I21" s="53"/>
      <c r="J21" s="53"/>
      <c r="AI21" s="54"/>
      <c r="AJ21" s="54"/>
      <c r="AK21" s="54"/>
    </row>
    <row r="22" customFormat="false" ht="6.75" hidden="false" customHeight="true" outlineLevel="0" collapsed="false">
      <c r="A22" s="52" t="s">
        <v>63</v>
      </c>
      <c r="B22" s="52"/>
      <c r="C22" s="52"/>
      <c r="D22" s="52"/>
      <c r="E22" s="53" t="s">
        <v>29</v>
      </c>
      <c r="F22" s="53"/>
      <c r="G22" s="53"/>
      <c r="H22" s="53"/>
      <c r="I22" s="53"/>
      <c r="J22" s="53"/>
      <c r="K22" s="54" t="n">
        <v>980000000</v>
      </c>
      <c r="L22" s="54"/>
      <c r="M22" s="55" t="n">
        <v>0</v>
      </c>
      <c r="O22" s="54" t="n">
        <v>980000000</v>
      </c>
      <c r="P22" s="54"/>
      <c r="R22" s="55" t="n">
        <v>1122100</v>
      </c>
      <c r="T22" s="55" t="n">
        <v>319888272.89</v>
      </c>
      <c r="U22" s="55" t="n">
        <v>305116588.54</v>
      </c>
      <c r="W22" s="54" t="n">
        <v>302824841</v>
      </c>
      <c r="X22" s="54"/>
      <c r="Y22" s="54"/>
      <c r="Z22" s="55" t="n">
        <v>660111727.11</v>
      </c>
      <c r="AB22" s="54" t="n">
        <v>674883411.46</v>
      </c>
      <c r="AC22" s="54"/>
      <c r="AE22" s="54" t="n">
        <v>2291747.54</v>
      </c>
      <c r="AF22" s="54"/>
      <c r="AG22" s="54"/>
      <c r="AI22" s="54" t="n">
        <v>31.1343457693878</v>
      </c>
      <c r="AJ22" s="54"/>
      <c r="AK22" s="54"/>
    </row>
    <row r="23" customFormat="false" ht="6.75" hidden="false" customHeight="true" outlineLevel="0" collapsed="false">
      <c r="A23" s="52"/>
      <c r="B23" s="52"/>
      <c r="C23" s="52"/>
      <c r="D23" s="52"/>
      <c r="E23" s="53"/>
      <c r="F23" s="53"/>
      <c r="G23" s="53"/>
      <c r="H23" s="53"/>
      <c r="I23" s="53"/>
      <c r="J23" s="53"/>
      <c r="AI23" s="54"/>
      <c r="AJ23" s="54"/>
      <c r="AK23" s="54"/>
    </row>
    <row r="24" customFormat="false" ht="6.75" hidden="false" customHeight="true" outlineLevel="0" collapsed="false">
      <c r="A24" s="52" t="s">
        <v>64</v>
      </c>
      <c r="B24" s="52"/>
      <c r="C24" s="52"/>
      <c r="D24" s="52"/>
      <c r="E24" s="53" t="s">
        <v>26</v>
      </c>
      <c r="F24" s="53"/>
      <c r="G24" s="53"/>
      <c r="H24" s="53"/>
      <c r="I24" s="53"/>
      <c r="J24" s="53"/>
      <c r="K24" s="54" t="n">
        <v>8272774000</v>
      </c>
      <c r="L24" s="54"/>
      <c r="M24" s="55" t="n">
        <v>0</v>
      </c>
      <c r="O24" s="54" t="n">
        <v>8272774000</v>
      </c>
      <c r="P24" s="54"/>
      <c r="R24" s="55" t="n">
        <v>88232253.63</v>
      </c>
      <c r="T24" s="55" t="n">
        <v>2913982967.16</v>
      </c>
      <c r="U24" s="55" t="n">
        <v>2734454250.45</v>
      </c>
      <c r="W24" s="54" t="n">
        <v>2729148482.29</v>
      </c>
      <c r="X24" s="54"/>
      <c r="Y24" s="54"/>
      <c r="Z24" s="55" t="n">
        <v>5358791032.84</v>
      </c>
      <c r="AB24" s="54" t="n">
        <v>5538319749.55</v>
      </c>
      <c r="AC24" s="54"/>
      <c r="AE24" s="54" t="n">
        <v>5305768.16</v>
      </c>
      <c r="AF24" s="54"/>
      <c r="AG24" s="54"/>
      <c r="AI24" s="54" t="n">
        <v>33.0536558891854</v>
      </c>
      <c r="AJ24" s="54"/>
      <c r="AK24" s="54"/>
    </row>
    <row r="25" customFormat="false" ht="6.75" hidden="false" customHeight="true" outlineLevel="0" collapsed="false">
      <c r="A25" s="52"/>
      <c r="B25" s="52"/>
      <c r="C25" s="52"/>
      <c r="D25" s="52"/>
      <c r="E25" s="53"/>
      <c r="F25" s="53"/>
      <c r="G25" s="53"/>
      <c r="H25" s="53"/>
      <c r="I25" s="53"/>
      <c r="J25" s="53"/>
      <c r="AI25" s="54"/>
      <c r="AJ25" s="54"/>
      <c r="AK25" s="54"/>
    </row>
    <row r="26" customFormat="false" ht="6.75" hidden="false" customHeight="true" outlineLevel="0" collapsed="false">
      <c r="A26" s="52" t="s">
        <v>65</v>
      </c>
      <c r="B26" s="52"/>
      <c r="C26" s="52"/>
      <c r="D26" s="52"/>
      <c r="E26" s="53" t="s">
        <v>32</v>
      </c>
      <c r="F26" s="53"/>
      <c r="G26" s="53"/>
      <c r="H26" s="53"/>
      <c r="I26" s="53"/>
      <c r="J26" s="53"/>
      <c r="K26" s="54" t="n">
        <v>3859965720</v>
      </c>
      <c r="L26" s="54"/>
      <c r="M26" s="55" t="n">
        <v>510494644</v>
      </c>
      <c r="O26" s="54" t="n">
        <v>4370460364</v>
      </c>
      <c r="P26" s="54"/>
      <c r="R26" s="55" t="n">
        <v>496045351.77</v>
      </c>
      <c r="T26" s="55" t="n">
        <v>1210229248.32</v>
      </c>
      <c r="U26" s="55" t="n">
        <v>1210007312.32</v>
      </c>
      <c r="W26" s="54" t="n">
        <v>1209899135.25</v>
      </c>
      <c r="X26" s="54"/>
      <c r="Y26" s="54"/>
      <c r="Z26" s="55" t="n">
        <v>3160231115.68</v>
      </c>
      <c r="AB26" s="54" t="n">
        <v>3160453051.68</v>
      </c>
      <c r="AC26" s="54"/>
      <c r="AE26" s="54" t="n">
        <v>108177.07</v>
      </c>
      <c r="AF26" s="54"/>
      <c r="AG26" s="54"/>
      <c r="AI26" s="54" t="n">
        <v>27.6860378894401</v>
      </c>
      <c r="AJ26" s="54"/>
      <c r="AK26" s="54"/>
    </row>
    <row r="27" customFormat="false" ht="6.75" hidden="false" customHeight="true" outlineLevel="0" collapsed="false">
      <c r="A27" s="52"/>
      <c r="B27" s="52"/>
      <c r="C27" s="52"/>
      <c r="D27" s="52"/>
      <c r="E27" s="53"/>
      <c r="F27" s="53"/>
      <c r="G27" s="53"/>
      <c r="H27" s="53"/>
      <c r="I27" s="53"/>
      <c r="J27" s="53"/>
      <c r="AI27" s="54"/>
      <c r="AJ27" s="54"/>
      <c r="AK27" s="54"/>
    </row>
    <row r="28" customFormat="false" ht="6.75" hidden="false" customHeight="true" outlineLevel="0" collapsed="false">
      <c r="A28" s="52" t="s">
        <v>66</v>
      </c>
      <c r="B28" s="52"/>
      <c r="C28" s="52"/>
      <c r="D28" s="52"/>
      <c r="E28" s="53" t="s">
        <v>31</v>
      </c>
      <c r="F28" s="53"/>
      <c r="G28" s="53"/>
      <c r="H28" s="53"/>
      <c r="I28" s="53"/>
      <c r="J28" s="53"/>
      <c r="K28" s="54" t="n">
        <v>505041000</v>
      </c>
      <c r="L28" s="54"/>
      <c r="M28" s="55" t="n">
        <v>0</v>
      </c>
      <c r="O28" s="54" t="n">
        <v>505041000</v>
      </c>
      <c r="P28" s="54"/>
      <c r="R28" s="55" t="n">
        <v>677768.04</v>
      </c>
      <c r="T28" s="55" t="n">
        <v>194919928.78</v>
      </c>
      <c r="U28" s="55" t="n">
        <v>141834048.69</v>
      </c>
      <c r="W28" s="54" t="n">
        <v>141511851.57</v>
      </c>
      <c r="X28" s="54"/>
      <c r="Y28" s="54"/>
      <c r="Z28" s="55" t="n">
        <v>310121071.22</v>
      </c>
      <c r="AB28" s="54" t="n">
        <v>363206951.31</v>
      </c>
      <c r="AC28" s="54"/>
      <c r="AE28" s="54" t="n">
        <v>322197.12</v>
      </c>
      <c r="AF28" s="54"/>
      <c r="AG28" s="54"/>
      <c r="AI28" s="54" t="n">
        <v>28.0836701752927</v>
      </c>
      <c r="AJ28" s="54"/>
      <c r="AK28" s="54"/>
    </row>
    <row r="29" customFormat="false" ht="6.75" hidden="false" customHeight="true" outlineLevel="0" collapsed="false">
      <c r="A29" s="52"/>
      <c r="B29" s="52"/>
      <c r="C29" s="52"/>
      <c r="D29" s="52"/>
      <c r="E29" s="53"/>
      <c r="F29" s="53"/>
      <c r="G29" s="53"/>
      <c r="H29" s="53"/>
      <c r="I29" s="53"/>
      <c r="J29" s="53"/>
      <c r="AI29" s="54"/>
      <c r="AJ29" s="54"/>
      <c r="AK29" s="54"/>
    </row>
    <row r="30" customFormat="false" ht="6.75" hidden="false" customHeight="true" outlineLevel="0" collapsed="false">
      <c r="A30" s="52" t="s">
        <v>67</v>
      </c>
      <c r="B30" s="52"/>
      <c r="C30" s="52"/>
      <c r="D30" s="52"/>
      <c r="E30" s="53" t="s">
        <v>22</v>
      </c>
      <c r="F30" s="53"/>
      <c r="G30" s="53"/>
      <c r="H30" s="53"/>
      <c r="I30" s="53"/>
      <c r="J30" s="53"/>
      <c r="K30" s="54" t="n">
        <v>25649968000</v>
      </c>
      <c r="L30" s="54"/>
      <c r="M30" s="55" t="n">
        <v>-120000000</v>
      </c>
      <c r="O30" s="54" t="n">
        <v>25529968000</v>
      </c>
      <c r="P30" s="54"/>
      <c r="R30" s="55" t="n">
        <v>30499754.89</v>
      </c>
      <c r="T30" s="55" t="n">
        <v>10714640992.98</v>
      </c>
      <c r="U30" s="55" t="n">
        <v>9161396033.46</v>
      </c>
      <c r="W30" s="54" t="n">
        <v>9150352926.24</v>
      </c>
      <c r="X30" s="54"/>
      <c r="Y30" s="54"/>
      <c r="Z30" s="55" t="n">
        <v>14815327007.02</v>
      </c>
      <c r="AB30" s="54" t="n">
        <v>16368571966.54</v>
      </c>
      <c r="AC30" s="54"/>
      <c r="AE30" s="54" t="n">
        <v>11043107.22</v>
      </c>
      <c r="AF30" s="54"/>
      <c r="AG30" s="54"/>
      <c r="AI30" s="54" t="n">
        <v>35.8848708054002</v>
      </c>
      <c r="AJ30" s="54"/>
      <c r="AK30" s="54"/>
    </row>
    <row r="31" customFormat="false" ht="6.75" hidden="false" customHeight="true" outlineLevel="0" collapsed="false">
      <c r="A31" s="52"/>
      <c r="B31" s="52"/>
      <c r="C31" s="52"/>
      <c r="D31" s="52"/>
      <c r="E31" s="53"/>
      <c r="F31" s="53"/>
      <c r="G31" s="53"/>
      <c r="H31" s="53"/>
      <c r="I31" s="53"/>
      <c r="J31" s="53"/>
      <c r="AI31" s="54"/>
      <c r="AJ31" s="54"/>
      <c r="AK31" s="54"/>
    </row>
    <row r="32" customFormat="false" ht="8.25" hidden="false" customHeight="true" outlineLevel="0" collapsed="false">
      <c r="A32" s="52" t="s">
        <v>68</v>
      </c>
      <c r="B32" s="52"/>
      <c r="C32" s="52"/>
      <c r="D32" s="52"/>
      <c r="E32" s="56" t="s">
        <v>28</v>
      </c>
      <c r="F32" s="56"/>
      <c r="G32" s="56"/>
      <c r="H32" s="56"/>
      <c r="I32" s="56"/>
      <c r="J32" s="56"/>
      <c r="K32" s="54" t="n">
        <v>15199951000</v>
      </c>
      <c r="L32" s="54"/>
      <c r="M32" s="55" t="n">
        <v>0</v>
      </c>
      <c r="O32" s="54" t="n">
        <v>15199951000</v>
      </c>
      <c r="P32" s="54"/>
      <c r="R32" s="55" t="n">
        <v>326594178.99</v>
      </c>
      <c r="T32" s="55" t="n">
        <v>6479194575.77</v>
      </c>
      <c r="U32" s="55" t="n">
        <v>4820106113.81</v>
      </c>
      <c r="W32" s="54" t="n">
        <v>4815445447.32</v>
      </c>
      <c r="X32" s="54"/>
      <c r="Y32" s="54"/>
      <c r="Z32" s="55" t="n">
        <v>8720756424.23</v>
      </c>
      <c r="AB32" s="54" t="n">
        <v>10379844886.19</v>
      </c>
      <c r="AC32" s="54"/>
      <c r="AE32" s="54" t="n">
        <v>4660666.49</v>
      </c>
      <c r="AF32" s="54"/>
      <c r="AG32" s="54"/>
      <c r="AI32" s="54" t="n">
        <v>31.7113266602636</v>
      </c>
      <c r="AJ32" s="54"/>
      <c r="AK32" s="54"/>
    </row>
    <row r="33" customFormat="false" ht="8.25" hidden="false" customHeight="true" outlineLevel="0" collapsed="false">
      <c r="E33" s="56"/>
      <c r="F33" s="56"/>
      <c r="G33" s="56"/>
      <c r="H33" s="56"/>
      <c r="I33" s="56"/>
      <c r="J33" s="56"/>
    </row>
    <row r="34" customFormat="false" ht="8.25" hidden="false" customHeight="true" outlineLevel="0" collapsed="false">
      <c r="A34" s="52" t="s">
        <v>69</v>
      </c>
      <c r="B34" s="52"/>
      <c r="C34" s="52"/>
      <c r="D34" s="52"/>
      <c r="E34" s="56" t="s">
        <v>25</v>
      </c>
      <c r="F34" s="56"/>
      <c r="G34" s="56"/>
      <c r="H34" s="56"/>
      <c r="I34" s="56"/>
      <c r="J34" s="56"/>
      <c r="K34" s="54" t="n">
        <v>2414418000</v>
      </c>
      <c r="L34" s="54"/>
      <c r="M34" s="55" t="n">
        <v>-500000000</v>
      </c>
      <c r="O34" s="54" t="n">
        <v>1914418000</v>
      </c>
      <c r="P34" s="54"/>
      <c r="R34" s="55" t="n">
        <v>0</v>
      </c>
      <c r="T34" s="55" t="n">
        <v>672025351.51</v>
      </c>
      <c r="U34" s="55" t="n">
        <v>655154200.16</v>
      </c>
      <c r="W34" s="54" t="n">
        <v>652576264.37</v>
      </c>
      <c r="X34" s="54"/>
      <c r="Y34" s="54"/>
      <c r="Z34" s="55" t="n">
        <v>1242392648.49</v>
      </c>
      <c r="AB34" s="54" t="n">
        <v>1259263799.84</v>
      </c>
      <c r="AC34" s="54"/>
      <c r="AE34" s="54" t="n">
        <v>2577935.79</v>
      </c>
      <c r="AF34" s="54"/>
      <c r="AG34" s="54"/>
      <c r="AI34" s="54" t="n">
        <v>34.2221082417737</v>
      </c>
      <c r="AJ34" s="54"/>
      <c r="AK34" s="54"/>
    </row>
    <row r="35" customFormat="false" ht="8.25" hidden="false" customHeight="true" outlineLevel="0" collapsed="false">
      <c r="E35" s="56"/>
      <c r="F35" s="56"/>
      <c r="G35" s="56"/>
      <c r="H35" s="56"/>
      <c r="I35" s="56"/>
      <c r="J35" s="56"/>
    </row>
    <row r="36" customFormat="false" ht="6.75" hidden="false" customHeight="true" outlineLevel="0" collapsed="false">
      <c r="A36" s="52" t="s">
        <v>70</v>
      </c>
      <c r="B36" s="52"/>
      <c r="C36" s="52"/>
      <c r="D36" s="52"/>
      <c r="E36" s="53" t="s">
        <v>34</v>
      </c>
      <c r="F36" s="53"/>
      <c r="G36" s="53"/>
      <c r="H36" s="53"/>
      <c r="I36" s="53"/>
      <c r="J36" s="53"/>
      <c r="K36" s="54" t="n">
        <v>977678000</v>
      </c>
      <c r="L36" s="54"/>
      <c r="M36" s="55" t="n">
        <v>-400000000</v>
      </c>
      <c r="O36" s="54" t="n">
        <v>577678000</v>
      </c>
      <c r="P36" s="54"/>
      <c r="R36" s="55" t="n">
        <v>408399.6</v>
      </c>
      <c r="T36" s="55" t="n">
        <v>196027904.34</v>
      </c>
      <c r="U36" s="55" t="n">
        <v>144041214.52</v>
      </c>
      <c r="W36" s="54" t="n">
        <v>139711123.57</v>
      </c>
      <c r="X36" s="54"/>
      <c r="Y36" s="54"/>
      <c r="Z36" s="55" t="n">
        <v>381650095.66</v>
      </c>
      <c r="AB36" s="54" t="n">
        <v>433636785.48</v>
      </c>
      <c r="AC36" s="54"/>
      <c r="AE36" s="54" t="n">
        <v>4330090.95</v>
      </c>
      <c r="AF36" s="54"/>
      <c r="AG36" s="54"/>
      <c r="AI36" s="54" t="n">
        <v>24.9345162045292</v>
      </c>
      <c r="AJ36" s="54"/>
      <c r="AK36" s="54"/>
    </row>
    <row r="37" customFormat="false" ht="6.75" hidden="false" customHeight="true" outlineLevel="0" collapsed="false">
      <c r="A37" s="52"/>
      <c r="B37" s="52"/>
      <c r="C37" s="52"/>
      <c r="D37" s="52"/>
      <c r="E37" s="53"/>
      <c r="F37" s="53"/>
      <c r="G37" s="53"/>
      <c r="H37" s="53"/>
      <c r="I37" s="53"/>
      <c r="J37" s="53"/>
      <c r="AI37" s="54"/>
      <c r="AJ37" s="54"/>
      <c r="AK37" s="54"/>
    </row>
    <row r="38" customFormat="false" ht="8.25" hidden="false" customHeight="true" outlineLevel="0" collapsed="false">
      <c r="A38" s="52" t="s">
        <v>71</v>
      </c>
      <c r="B38" s="52"/>
      <c r="C38" s="52"/>
      <c r="D38" s="52"/>
      <c r="E38" s="56" t="s">
        <v>7</v>
      </c>
      <c r="F38" s="56"/>
      <c r="G38" s="56"/>
      <c r="H38" s="56"/>
      <c r="I38" s="56"/>
      <c r="J38" s="56"/>
      <c r="K38" s="54" t="n">
        <v>2592102000</v>
      </c>
      <c r="L38" s="54"/>
      <c r="M38" s="55" t="n">
        <v>-393000000</v>
      </c>
      <c r="O38" s="54" t="n">
        <v>2199102000</v>
      </c>
      <c r="P38" s="54"/>
      <c r="R38" s="55" t="n">
        <v>47311826.43</v>
      </c>
      <c r="T38" s="55" t="n">
        <v>450377712.8</v>
      </c>
      <c r="U38" s="55" t="n">
        <v>344382945.6</v>
      </c>
      <c r="W38" s="54" t="n">
        <v>341204308.76</v>
      </c>
      <c r="X38" s="54"/>
      <c r="Y38" s="54"/>
      <c r="Z38" s="55" t="n">
        <v>1748724287.2</v>
      </c>
      <c r="AB38" s="54" t="n">
        <v>1854719054.4</v>
      </c>
      <c r="AC38" s="54"/>
      <c r="AE38" s="54" t="n">
        <v>3178636.84</v>
      </c>
      <c r="AF38" s="54"/>
      <c r="AG38" s="54"/>
      <c r="AI38" s="54" t="n">
        <v>15.6601624481266</v>
      </c>
      <c r="AJ38" s="54"/>
      <c r="AK38" s="54"/>
    </row>
    <row r="39" customFormat="false" ht="8.25" hidden="false" customHeight="true" outlineLevel="0" collapsed="false">
      <c r="E39" s="56"/>
      <c r="F39" s="56"/>
      <c r="G39" s="56"/>
      <c r="H39" s="56"/>
      <c r="I39" s="56"/>
      <c r="J39" s="56"/>
    </row>
    <row r="40" customFormat="false" ht="8.25" hidden="false" customHeight="true" outlineLevel="0" collapsed="false">
      <c r="A40" s="52" t="s">
        <v>72</v>
      </c>
      <c r="B40" s="52"/>
      <c r="C40" s="52"/>
      <c r="D40" s="52"/>
      <c r="E40" s="56" t="s">
        <v>35</v>
      </c>
      <c r="F40" s="56"/>
      <c r="G40" s="56"/>
      <c r="H40" s="56"/>
      <c r="I40" s="56"/>
      <c r="J40" s="56"/>
      <c r="K40" s="54" t="n">
        <v>9929875000</v>
      </c>
      <c r="L40" s="54"/>
      <c r="M40" s="55" t="n">
        <v>-2088742198</v>
      </c>
      <c r="O40" s="54" t="n">
        <v>7841132802</v>
      </c>
      <c r="P40" s="54"/>
      <c r="R40" s="55" t="n">
        <v>373997813.8</v>
      </c>
      <c r="T40" s="55" t="n">
        <v>2110115679.66</v>
      </c>
      <c r="U40" s="55" t="n">
        <v>1892505204.1</v>
      </c>
      <c r="W40" s="54" t="n">
        <v>1737107593.99</v>
      </c>
      <c r="X40" s="54"/>
      <c r="Y40" s="54"/>
      <c r="Z40" s="55" t="n">
        <v>5731017122.34</v>
      </c>
      <c r="AB40" s="54" t="n">
        <v>5948627597.9</v>
      </c>
      <c r="AC40" s="54"/>
      <c r="AE40" s="54" t="n">
        <v>155397610.11</v>
      </c>
      <c r="AF40" s="54"/>
      <c r="AG40" s="54"/>
      <c r="AI40" s="54" t="n">
        <v>24.1356096356038</v>
      </c>
      <c r="AJ40" s="54"/>
      <c r="AK40" s="54"/>
    </row>
    <row r="41" customFormat="false" ht="8.25" hidden="false" customHeight="true" outlineLevel="0" collapsed="false">
      <c r="E41" s="56"/>
      <c r="F41" s="56"/>
      <c r="G41" s="56"/>
      <c r="H41" s="56"/>
      <c r="I41" s="56"/>
      <c r="J41" s="56"/>
    </row>
    <row r="42" customFormat="false" ht="6.75" hidden="false" customHeight="true" outlineLevel="0" collapsed="false">
      <c r="A42" s="52" t="s">
        <v>73</v>
      </c>
      <c r="B42" s="52"/>
      <c r="C42" s="52"/>
      <c r="D42" s="52"/>
      <c r="E42" s="53" t="s">
        <v>33</v>
      </c>
      <c r="F42" s="53"/>
      <c r="G42" s="53"/>
      <c r="H42" s="53"/>
      <c r="I42" s="53"/>
      <c r="J42" s="53"/>
      <c r="K42" s="54" t="n">
        <v>106500000</v>
      </c>
      <c r="L42" s="54"/>
      <c r="M42" s="55" t="n">
        <v>10000000</v>
      </c>
      <c r="O42" s="54" t="n">
        <v>116500000</v>
      </c>
      <c r="P42" s="54"/>
      <c r="R42" s="55" t="n">
        <v>1068634.85</v>
      </c>
      <c r="T42" s="55" t="n">
        <v>33160099.34</v>
      </c>
      <c r="U42" s="55" t="n">
        <v>29201433.48</v>
      </c>
      <c r="W42" s="54" t="n">
        <v>28973097.14</v>
      </c>
      <c r="X42" s="54"/>
      <c r="Y42" s="54"/>
      <c r="Z42" s="55" t="n">
        <v>83339900.66</v>
      </c>
      <c r="AB42" s="54" t="n">
        <v>87298566.52</v>
      </c>
      <c r="AC42" s="54"/>
      <c r="AE42" s="54" t="n">
        <v>228336.34</v>
      </c>
      <c r="AF42" s="54"/>
      <c r="AG42" s="54"/>
      <c r="AI42" s="54" t="n">
        <v>25.0656081373391</v>
      </c>
      <c r="AJ42" s="54"/>
      <c r="AK42" s="54"/>
    </row>
    <row r="43" customFormat="false" ht="6.75" hidden="false" customHeight="true" outlineLevel="0" collapsed="false">
      <c r="A43" s="52"/>
      <c r="B43" s="52"/>
      <c r="C43" s="52"/>
      <c r="D43" s="52"/>
      <c r="E43" s="53"/>
      <c r="F43" s="53"/>
      <c r="G43" s="53"/>
      <c r="H43" s="53"/>
      <c r="I43" s="53"/>
      <c r="J43" s="53"/>
      <c r="AI43" s="54"/>
      <c r="AJ43" s="54"/>
      <c r="AK43" s="54"/>
    </row>
    <row r="44" customFormat="false" ht="6.75" hidden="false" customHeight="true" outlineLevel="0" collapsed="false">
      <c r="A44" s="52" t="s">
        <v>74</v>
      </c>
      <c r="B44" s="52"/>
      <c r="C44" s="52"/>
      <c r="D44" s="52"/>
      <c r="E44" s="53" t="s">
        <v>36</v>
      </c>
      <c r="F44" s="53"/>
      <c r="G44" s="53"/>
      <c r="H44" s="53"/>
      <c r="I44" s="53"/>
      <c r="J44" s="53"/>
      <c r="K44" s="54" t="n">
        <v>1001272000</v>
      </c>
      <c r="L44" s="54"/>
      <c r="M44" s="55" t="n">
        <v>-25000000</v>
      </c>
      <c r="O44" s="54" t="n">
        <v>976272000</v>
      </c>
      <c r="P44" s="54"/>
      <c r="R44" s="55" t="n">
        <v>21246550.59</v>
      </c>
      <c r="T44" s="55" t="n">
        <v>335994285.31</v>
      </c>
      <c r="U44" s="55" t="n">
        <v>209253614.13</v>
      </c>
      <c r="W44" s="54" t="n">
        <v>208217453.98</v>
      </c>
      <c r="X44" s="54"/>
      <c r="Y44" s="54"/>
      <c r="Z44" s="55" t="n">
        <v>640277714.69</v>
      </c>
      <c r="AB44" s="54" t="n">
        <v>767018385.87</v>
      </c>
      <c r="AC44" s="54"/>
      <c r="AE44" s="54" t="n">
        <v>1036160.15</v>
      </c>
      <c r="AF44" s="54"/>
      <c r="AG44" s="54"/>
      <c r="AI44" s="54" t="n">
        <v>21.433946085722</v>
      </c>
      <c r="AJ44" s="54"/>
      <c r="AK44" s="54"/>
    </row>
    <row r="45" customFormat="false" ht="6.75" hidden="false" customHeight="true" outlineLevel="0" collapsed="false">
      <c r="A45" s="52"/>
      <c r="B45" s="52"/>
      <c r="C45" s="52"/>
      <c r="D45" s="52"/>
      <c r="E45" s="53"/>
      <c r="F45" s="53"/>
      <c r="G45" s="53"/>
      <c r="H45" s="53"/>
      <c r="I45" s="53"/>
      <c r="J45" s="53"/>
      <c r="AI45" s="54"/>
      <c r="AJ45" s="54"/>
      <c r="AK45" s="54"/>
    </row>
    <row r="46" customFormat="false" ht="8.25" hidden="false" customHeight="true" outlineLevel="0" collapsed="false">
      <c r="A46" s="52" t="s">
        <v>75</v>
      </c>
      <c r="B46" s="52"/>
      <c r="C46" s="52"/>
      <c r="D46" s="52"/>
      <c r="E46" s="56" t="s">
        <v>23</v>
      </c>
      <c r="F46" s="56"/>
      <c r="G46" s="56"/>
      <c r="H46" s="56"/>
      <c r="I46" s="56"/>
      <c r="J46" s="56"/>
      <c r="K46" s="54" t="n">
        <v>2040762000</v>
      </c>
      <c r="L46" s="54"/>
      <c r="M46" s="55" t="n">
        <v>163900000</v>
      </c>
      <c r="O46" s="54" t="n">
        <v>2204662000</v>
      </c>
      <c r="P46" s="54"/>
      <c r="R46" s="55" t="n">
        <v>51617092.6</v>
      </c>
      <c r="T46" s="55" t="n">
        <v>1080322249.22</v>
      </c>
      <c r="U46" s="55" t="n">
        <v>789494200.69</v>
      </c>
      <c r="W46" s="54" t="n">
        <v>778573508.52</v>
      </c>
      <c r="X46" s="54"/>
      <c r="Y46" s="54"/>
      <c r="Z46" s="55" t="n">
        <v>1124339750.78</v>
      </c>
      <c r="AB46" s="54" t="n">
        <v>1415167799.31</v>
      </c>
      <c r="AC46" s="54"/>
      <c r="AE46" s="54" t="n">
        <v>10920692.17</v>
      </c>
      <c r="AF46" s="54"/>
      <c r="AG46" s="54"/>
      <c r="AI46" s="54" t="n">
        <v>35.8102149304519</v>
      </c>
      <c r="AJ46" s="54"/>
      <c r="AK46" s="54"/>
    </row>
    <row r="47" customFormat="false" ht="8.25" hidden="false" customHeight="true" outlineLevel="0" collapsed="false">
      <c r="E47" s="56"/>
      <c r="F47" s="56"/>
      <c r="G47" s="56"/>
      <c r="H47" s="56"/>
      <c r="I47" s="56"/>
      <c r="J47" s="56"/>
    </row>
    <row r="48" customFormat="false" ht="8.25" hidden="false" customHeight="true" outlineLevel="0" collapsed="false">
      <c r="A48" s="52" t="s">
        <v>76</v>
      </c>
      <c r="B48" s="52"/>
      <c r="C48" s="52"/>
      <c r="D48" s="52"/>
      <c r="E48" s="56" t="s">
        <v>37</v>
      </c>
      <c r="F48" s="56"/>
      <c r="G48" s="56"/>
      <c r="H48" s="56"/>
      <c r="I48" s="56"/>
      <c r="J48" s="56"/>
      <c r="K48" s="54" t="n">
        <v>367000000</v>
      </c>
      <c r="L48" s="54"/>
      <c r="M48" s="55" t="n">
        <v>-10000000</v>
      </c>
      <c r="O48" s="54" t="n">
        <v>357000000</v>
      </c>
      <c r="P48" s="54"/>
      <c r="R48" s="55" t="n">
        <v>1769700</v>
      </c>
      <c r="T48" s="55" t="n">
        <v>116834383.16</v>
      </c>
      <c r="U48" s="55" t="n">
        <v>67069382.77</v>
      </c>
      <c r="W48" s="54" t="n">
        <v>66468856.02</v>
      </c>
      <c r="X48" s="54"/>
      <c r="Y48" s="54"/>
      <c r="Z48" s="55" t="n">
        <v>240165616.84</v>
      </c>
      <c r="AB48" s="54" t="n">
        <v>289930617.23</v>
      </c>
      <c r="AC48" s="54"/>
      <c r="AE48" s="54" t="n">
        <v>600526.75</v>
      </c>
      <c r="AF48" s="54"/>
      <c r="AG48" s="54"/>
      <c r="AI48" s="54" t="n">
        <v>18.786941952381</v>
      </c>
      <c r="AJ48" s="54"/>
      <c r="AK48" s="54"/>
    </row>
    <row r="49" customFormat="false" ht="8.25" hidden="false" customHeight="true" outlineLevel="0" collapsed="false">
      <c r="E49" s="56"/>
      <c r="F49" s="56"/>
      <c r="G49" s="56"/>
      <c r="H49" s="56"/>
      <c r="I49" s="56"/>
      <c r="J49" s="56"/>
    </row>
    <row r="50" customFormat="false" ht="8.25" hidden="false" customHeight="true" outlineLevel="0" collapsed="false">
      <c r="A50" s="52" t="s">
        <v>77</v>
      </c>
      <c r="B50" s="52"/>
      <c r="C50" s="52"/>
      <c r="D50" s="52"/>
      <c r="E50" s="56" t="s">
        <v>27</v>
      </c>
      <c r="F50" s="56"/>
      <c r="G50" s="56"/>
      <c r="H50" s="56"/>
      <c r="I50" s="56"/>
      <c r="J50" s="56"/>
      <c r="K50" s="54" t="n">
        <v>51666410190</v>
      </c>
      <c r="L50" s="54"/>
      <c r="M50" s="55" t="n">
        <v>8762905282.74</v>
      </c>
      <c r="O50" s="54" t="n">
        <v>60429315472.74</v>
      </c>
      <c r="P50" s="54"/>
      <c r="R50" s="55" t="n">
        <v>0</v>
      </c>
      <c r="T50" s="55" t="n">
        <v>22948430380.85</v>
      </c>
      <c r="U50" s="55" t="n">
        <v>19490378353.85</v>
      </c>
      <c r="W50" s="54" t="n">
        <v>19490317887.63</v>
      </c>
      <c r="X50" s="54"/>
      <c r="Y50" s="54"/>
      <c r="Z50" s="55" t="n">
        <v>37480885091.89</v>
      </c>
      <c r="AB50" s="54" t="n">
        <v>40938937118.89</v>
      </c>
      <c r="AC50" s="54"/>
      <c r="AE50" s="54" t="n">
        <v>60466.22</v>
      </c>
      <c r="AF50" s="54"/>
      <c r="AG50" s="54"/>
      <c r="AI50" s="54" t="n">
        <v>32.2531840736177</v>
      </c>
      <c r="AJ50" s="54"/>
      <c r="AK50" s="54"/>
    </row>
    <row r="51" customFormat="false" ht="8.25" hidden="false" customHeight="true" outlineLevel="0" collapsed="false">
      <c r="E51" s="56"/>
      <c r="F51" s="56"/>
      <c r="G51" s="56"/>
      <c r="H51" s="56"/>
      <c r="I51" s="56"/>
      <c r="J51" s="56"/>
    </row>
    <row r="52" customFormat="false" ht="6.75" hidden="false" customHeight="true" outlineLevel="0" collapsed="false">
      <c r="A52" s="52" t="s">
        <v>78</v>
      </c>
      <c r="B52" s="52"/>
      <c r="C52" s="52"/>
      <c r="D52" s="52"/>
      <c r="E52" s="53" t="s">
        <v>20</v>
      </c>
      <c r="F52" s="53"/>
      <c r="G52" s="53"/>
      <c r="H52" s="53"/>
      <c r="I52" s="53"/>
      <c r="J52" s="53"/>
      <c r="K52" s="54" t="n">
        <v>19962085780</v>
      </c>
      <c r="L52" s="54"/>
      <c r="M52" s="55" t="n">
        <v>200000000</v>
      </c>
      <c r="O52" s="54" t="n">
        <v>20162085780</v>
      </c>
      <c r="P52" s="54"/>
      <c r="R52" s="55" t="n">
        <v>0</v>
      </c>
      <c r="T52" s="55" t="n">
        <v>7890282648.32</v>
      </c>
      <c r="U52" s="55" t="n">
        <v>7890282648.32</v>
      </c>
      <c r="W52" s="54" t="n">
        <v>7890282648.32</v>
      </c>
      <c r="X52" s="54"/>
      <c r="Y52" s="54"/>
      <c r="Z52" s="55" t="n">
        <v>12271803131.68</v>
      </c>
      <c r="AB52" s="54" t="n">
        <v>12271803131.68</v>
      </c>
      <c r="AC52" s="54"/>
      <c r="AE52" s="54" t="n">
        <v>0</v>
      </c>
      <c r="AF52" s="54"/>
      <c r="AG52" s="54"/>
      <c r="AI52" s="54" t="n">
        <v>39.1342579057314</v>
      </c>
      <c r="AJ52" s="54"/>
      <c r="AK52" s="54"/>
    </row>
    <row r="53" customFormat="false" ht="6.75" hidden="false" customHeight="true" outlineLevel="0" collapsed="false">
      <c r="A53" s="52"/>
      <c r="B53" s="52"/>
      <c r="C53" s="52"/>
      <c r="D53" s="52"/>
      <c r="E53" s="53"/>
      <c r="F53" s="53"/>
      <c r="G53" s="53"/>
      <c r="H53" s="53"/>
      <c r="I53" s="53"/>
      <c r="J53" s="53"/>
      <c r="AI53" s="54"/>
      <c r="AJ53" s="54"/>
      <c r="AK53" s="54"/>
    </row>
    <row r="54" customFormat="false" ht="6.75" hidden="false" customHeight="true" outlineLevel="0" collapsed="false">
      <c r="A54" s="52" t="s">
        <v>79</v>
      </c>
      <c r="B54" s="52"/>
      <c r="C54" s="52"/>
      <c r="D54" s="52"/>
      <c r="E54" s="53" t="s">
        <v>30</v>
      </c>
      <c r="F54" s="53"/>
      <c r="G54" s="53"/>
      <c r="H54" s="53"/>
      <c r="I54" s="53"/>
      <c r="J54" s="53"/>
      <c r="K54" s="54" t="n">
        <v>2579702000</v>
      </c>
      <c r="L54" s="54"/>
      <c r="M54" s="55" t="n">
        <v>200000000</v>
      </c>
      <c r="O54" s="54" t="n">
        <v>2779702000</v>
      </c>
      <c r="P54" s="54"/>
      <c r="R54" s="55" t="n">
        <v>177701628.77</v>
      </c>
      <c r="T54" s="55" t="n">
        <v>1018968461.03</v>
      </c>
      <c r="U54" s="55" t="n">
        <v>826893968.36</v>
      </c>
      <c r="W54" s="54" t="n">
        <v>809488939.51</v>
      </c>
      <c r="X54" s="54"/>
      <c r="Y54" s="54"/>
      <c r="Z54" s="55" t="n">
        <v>1760733538.97</v>
      </c>
      <c r="AB54" s="54" t="n">
        <v>1952808031.64</v>
      </c>
      <c r="AC54" s="54"/>
      <c r="AE54" s="54" t="n">
        <v>17405028.85</v>
      </c>
      <c r="AF54" s="54"/>
      <c r="AG54" s="54"/>
      <c r="AI54" s="54" t="n">
        <v>29.7475761200301</v>
      </c>
      <c r="AJ54" s="54"/>
      <c r="AK54" s="54"/>
    </row>
    <row r="55" customFormat="false" ht="6.75" hidden="false" customHeight="true" outlineLevel="0" collapsed="false">
      <c r="A55" s="52"/>
      <c r="B55" s="52"/>
      <c r="C55" s="52"/>
      <c r="D55" s="52"/>
      <c r="E55" s="53"/>
      <c r="F55" s="53"/>
      <c r="G55" s="53"/>
      <c r="H55" s="53"/>
      <c r="I55" s="53"/>
      <c r="J55" s="53"/>
      <c r="AI55" s="54"/>
      <c r="AJ55" s="54"/>
      <c r="AK55" s="54"/>
    </row>
    <row r="56" customFormat="false" ht="6.75" hidden="false" customHeight="true" outlineLevel="0" collapsed="false">
      <c r="A56" s="52" t="s">
        <v>80</v>
      </c>
      <c r="B56" s="52"/>
      <c r="C56" s="52"/>
      <c r="D56" s="52"/>
      <c r="E56" s="53" t="s">
        <v>21</v>
      </c>
      <c r="F56" s="53"/>
      <c r="G56" s="53"/>
      <c r="H56" s="53"/>
      <c r="I56" s="53"/>
      <c r="J56" s="53"/>
      <c r="K56" s="54" t="n">
        <v>200043000</v>
      </c>
      <c r="L56" s="54"/>
      <c r="M56" s="55" t="n">
        <v>0</v>
      </c>
      <c r="O56" s="54" t="n">
        <v>200043000</v>
      </c>
      <c r="P56" s="54"/>
      <c r="R56" s="55" t="n">
        <v>2429375.75</v>
      </c>
      <c r="T56" s="55" t="n">
        <v>147434535.67</v>
      </c>
      <c r="U56" s="55" t="n">
        <v>74686130.12</v>
      </c>
      <c r="W56" s="54" t="n">
        <v>74667443.5</v>
      </c>
      <c r="X56" s="54"/>
      <c r="Y56" s="54"/>
      <c r="Z56" s="55" t="n">
        <v>52608464.33</v>
      </c>
      <c r="AB56" s="54" t="n">
        <v>125356869.88</v>
      </c>
      <c r="AC56" s="54"/>
      <c r="AE56" s="54" t="n">
        <v>18686.62</v>
      </c>
      <c r="AF56" s="54"/>
      <c r="AG56" s="54"/>
      <c r="AI56" s="54" t="n">
        <v>37.3350380268242</v>
      </c>
      <c r="AJ56" s="54"/>
      <c r="AK56" s="54"/>
    </row>
    <row r="57" customFormat="false" ht="6.75" hidden="false" customHeight="true" outlineLevel="0" collapsed="false">
      <c r="A57" s="52"/>
      <c r="B57" s="52"/>
      <c r="C57" s="52"/>
      <c r="D57" s="52"/>
      <c r="E57" s="53"/>
      <c r="F57" s="53"/>
      <c r="G57" s="53"/>
      <c r="H57" s="53"/>
      <c r="I57" s="53"/>
      <c r="J57" s="53"/>
      <c r="AI57" s="54"/>
      <c r="AJ57" s="54"/>
      <c r="AK57" s="54"/>
    </row>
    <row r="58" customFormat="false" ht="2.25" hidden="false" customHeight="true" outlineLevel="0" collapsed="false"/>
    <row r="59" customFormat="false" ht="11.25" hidden="false" customHeight="true" outlineLevel="0" collapsed="false">
      <c r="B59" s="56" t="s">
        <v>81</v>
      </c>
      <c r="C59" s="56"/>
      <c r="K59" s="57" t="n">
        <v>148526047690</v>
      </c>
      <c r="L59" s="57"/>
      <c r="M59" s="57" t="n">
        <v>6310557728.74</v>
      </c>
      <c r="P59" s="57" t="n">
        <v>154836605418.74</v>
      </c>
      <c r="Q59" s="57"/>
      <c r="R59" s="57"/>
      <c r="S59" s="57" t="n">
        <v>1624355595.13</v>
      </c>
      <c r="T59" s="57"/>
      <c r="U59" s="57" t="n">
        <v>58919467885.68</v>
      </c>
      <c r="V59" s="57" t="n">
        <v>50862380226.69</v>
      </c>
      <c r="W59" s="57"/>
      <c r="X59" s="57"/>
      <c r="Y59" s="57"/>
      <c r="Z59" s="57" t="n">
        <v>50642888755.62</v>
      </c>
      <c r="AA59" s="57" t="n">
        <v>95917137533.06</v>
      </c>
      <c r="AB59" s="57"/>
      <c r="AC59" s="57"/>
      <c r="AD59" s="57" t="n">
        <v>103974225192.05</v>
      </c>
      <c r="AE59" s="57"/>
      <c r="AF59" s="57"/>
      <c r="AG59" s="57"/>
      <c r="AH59" s="57" t="n">
        <v>219491471.07</v>
      </c>
      <c r="AI59" s="57"/>
      <c r="AJ59" s="57"/>
      <c r="AK59" s="57"/>
      <c r="AL59" s="57"/>
      <c r="AM59" s="57"/>
      <c r="AN59" s="57" t="n">
        <v>32.8490669820214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5T18:31:47Z</dcterms:created>
  <dc:creator>Crystal Decisions</dc:creator>
  <dc:description>Powered by Crystal</dc:description>
  <dc:language>en-US</dc:language>
  <cp:lastModifiedBy>Juan Esteban Ordoñez González</cp:lastModifiedBy>
  <dcterms:modified xsi:type="dcterms:W3CDTF">2025-06-06T15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D6FE6C2430EED85C15C769BC8F7384ED3EFD349531CCA5A23B3661087F5E02A662E80D4810040FF6FC252C1F4692D08CEA01100571799A37E2276CF308AAD08739422EA2F81D35FF8D484C9D27A16</vt:lpwstr>
  </property>
  <property fmtid="{D5CDD505-2E9C-101B-9397-08002B2CF9AE}" pid="3" name="Business Objects Context Information1">
    <vt:lpwstr>0FE2FD5596D1FEC089FF7DFE1457610FCE0C3B4B7FF88E179ECFEF01843BBFB33789B9B143714029DC1EADF323E2717EA5E3A07E386266080B06006C70508CB23E7DEBD8243B46E42B1382A7BEA518AAC9B553CC4384364A6456B893FDD6589EAB0F6446026B0E5F9C62BF191C89BCFD51BA36F58F337A65A480A725E81BD24</vt:lpwstr>
  </property>
  <property fmtid="{D5CDD505-2E9C-101B-9397-08002B2CF9AE}" pid="4" name="Business Objects Context Information2">
    <vt:lpwstr>6E129F3FF71390DBA2BEC43C5F66A4D911DACDD040521DE66B6170B6DCA7767514A45011C28927382F5BB71E88DABAB12EE4049AFBA57B63952F606E5BF5CCD326E41B88041A95A549521A5E7F822F46F4ED63907EEC0441D3AEA1FE111CEC25D5A4345873133E8B6A0A7C2F9B66BAD88F943D5C7E65646D8E13157730DFA4A</vt:lpwstr>
  </property>
  <property fmtid="{D5CDD505-2E9C-101B-9397-08002B2CF9AE}" pid="5" name="Business Objects Context Information3">
    <vt:lpwstr>D0D4F7BC35DEF50AEFC213E7F6326D8F8CCA64DA7E58319F0355F9E00326BDB6E7FBFC03B58B8AEFFCB61C37E9BC33133261C810E0D2DBBF97DB6EAD328E5E90924C960ACA5072D88073FC4968D8AC1ABA54A84189AD275D5EEC07A95A74AAB3BC512631D42A18507CFF86F7B7D9CF549451BBDD4413AC73E54F0DD72F5CAA5</vt:lpwstr>
  </property>
  <property fmtid="{D5CDD505-2E9C-101B-9397-08002B2CF9AE}" pid="6" name="Business Objects Context Information4">
    <vt:lpwstr>4448DFD1CE5DE719CDDC9D73E6D86EB701284DB541A57D02B33C68063F57E00B8615A88E52BFAF91658063B24239A11980D33EBAC5FAE591AAE08FF2AB6930F5A1008D185CCD725426E5DAB0E3B1CCBE6CB1431F661E055D1659413B0418A06B6B8373DAD34F1B860E1860EA3CBFD20EB7EF1EC8E01EA723FAEFA7A4418593F</vt:lpwstr>
  </property>
  <property fmtid="{D5CDD505-2E9C-101B-9397-08002B2CF9AE}" pid="7" name="Business Objects Context Information5">
    <vt:lpwstr>20CB1B4B487F4045F856680F8E88891F231035DE3967F38C1F3FAEA509861720546C24816024AF748B4BDF8B7699A567D5287EB493EA90E79C9FE284242DC752F095382A757E0A97764CC85A9BF91A68BD8BAEBEAD1D08F50F15168C2BE6F195321DAFA9AE6DD66A099119080BF535A5935CA3CD203132E06CF557B94C4E6CA</vt:lpwstr>
  </property>
  <property fmtid="{D5CDD505-2E9C-101B-9397-08002B2CF9AE}" pid="8" name="Business Objects Context Information6">
    <vt:lpwstr>64FD9CCBFC34EC4AF8843B9E64EE8547AEC3CF53ADE50D8DAAD531BD4E3ECF2BA5B832706F1B46FE65876A7D4030C0CFF07D708D162F4A75744179D0AD8CFDE663EDD3F8B7AA0998E27E6CC1367CB1E1277E7B2C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06B2B0A408A6CB3D51FA12DE69F127C71E7D15198F5F65C42E3B6685C11C0F2CBAD46E697FF85D3C5C2763D49B721E9E39F8695C4CED2DB5B8A66EAAFD03BCE4B12CA7C190EF96761A171B5D3E6C3F5D1B9FB8DE269498DD536637</vt:lpwstr>
  </property>
  <property fmtid="{D5CDD505-2E9C-101B-9397-08002B2CF9AE}" pid="10" name="Business Objects Context Information8">
    <vt:lpwstr>E3B74E9D1F57C3DE5F6DDD61887F60A016457D1E6D5843A559DF09790CBC9E23817C1B2D4CB826ABB33A1271AD75B9053C061796DB8D4A33905A06FC6E9EFEE6373C54AEB4F7BC3AA97759F252CB3AC35922A568A1ABD986973C9771DAB24FB87EF9A52BE5EFF0C204C229914B0EC588E874F323819B2B65A3DBD905DF7211B</vt:lpwstr>
  </property>
  <property fmtid="{D5CDD505-2E9C-101B-9397-08002B2CF9AE}" pid="11" name="Business Objects Context Information9">
    <vt:lpwstr>4F171F49A418EF8C51C15443BC5CEEF9E12DD12933751E240EDD92FDA23F9A82B6A0FABFA79</vt:lpwstr>
  </property>
</Properties>
</file>